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396196"/>
        <c:axId val="68743461"/>
      </c:barChart>
      <c:catAx>
        <c:axId val="71396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3461"/>
        <c:crossesAt val="0"/>
        <c:auto val="1"/>
        <c:lblAlgn val="ctr"/>
        <c:lblOffset val="100"/>
        <c:noMultiLvlLbl val="0"/>
      </c:catAx>
      <c:valAx>
        <c:axId val="687434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961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576689"/>
        <c:axId val="99849815"/>
      </c:barChart>
      <c:catAx>
        <c:axId val="6257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49815"/>
        <c:crossesAt val="0"/>
        <c:auto val="1"/>
        <c:lblAlgn val="ctr"/>
        <c:lblOffset val="100"/>
        <c:noMultiLvlLbl val="0"/>
      </c:catAx>
      <c:valAx>
        <c:axId val="998498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76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518910"/>
        <c:axId val="58149218"/>
      </c:barChart>
      <c:catAx>
        <c:axId val="85518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49218"/>
        <c:crossesAt val="0"/>
        <c:auto val="1"/>
        <c:lblAlgn val="ctr"/>
        <c:lblOffset val="100"/>
        <c:noMultiLvlLbl val="0"/>
      </c:catAx>
      <c:valAx>
        <c:axId val="581492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18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226892"/>
        <c:axId val="57081837"/>
      </c:barChart>
      <c:catAx>
        <c:axId val="81226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1837"/>
        <c:crossesAt val="0"/>
        <c:auto val="1"/>
        <c:lblAlgn val="ctr"/>
        <c:lblOffset val="100"/>
        <c:noMultiLvlLbl val="0"/>
      </c:catAx>
      <c:valAx>
        <c:axId val="57081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6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101602"/>
        <c:axId val="48340617"/>
      </c:barChart>
      <c:catAx>
        <c:axId val="12101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40617"/>
        <c:crossesAt val="0"/>
        <c:auto val="1"/>
        <c:lblAlgn val="ctr"/>
        <c:lblOffset val="100"/>
        <c:noMultiLvlLbl val="0"/>
      </c:catAx>
      <c:valAx>
        <c:axId val="483406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01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444436"/>
        <c:axId val="27531917"/>
      </c:barChart>
      <c:catAx>
        <c:axId val="3444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31917"/>
        <c:crossesAt val="0"/>
        <c:auto val="1"/>
        <c:lblAlgn val="ctr"/>
        <c:lblOffset val="100"/>
        <c:noMultiLvlLbl val="0"/>
      </c:catAx>
      <c:valAx>
        <c:axId val="275319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44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640503"/>
        <c:axId val="14655770"/>
      </c:barChart>
      <c:catAx>
        <c:axId val="6064050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655770"/>
        <c:crossesAt val="0"/>
        <c:auto val="1"/>
        <c:lblAlgn val="ctr"/>
        <c:lblOffset val="100"/>
        <c:noMultiLvlLbl val="0"/>
      </c:catAx>
      <c:valAx>
        <c:axId val="146557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405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