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840378"/>
        <c:axId val="74278134"/>
      </c:barChart>
      <c:catAx>
        <c:axId val="8584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78134"/>
        <c:crossesAt val="0"/>
        <c:auto val="1"/>
        <c:lblAlgn val="ctr"/>
        <c:lblOffset val="100"/>
        <c:noMultiLvlLbl val="0"/>
      </c:catAx>
      <c:valAx>
        <c:axId val="742781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40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705570"/>
        <c:axId val="31206919"/>
      </c:barChart>
      <c:catAx>
        <c:axId val="1970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06919"/>
        <c:crossesAt val="0"/>
        <c:auto val="1"/>
        <c:lblAlgn val="ctr"/>
        <c:lblOffset val="100"/>
        <c:noMultiLvlLbl val="0"/>
      </c:catAx>
      <c:valAx>
        <c:axId val="31206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0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97582"/>
        <c:axId val="17178219"/>
      </c:barChart>
      <c:catAx>
        <c:axId val="6589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178219"/>
        <c:crossesAt val="0"/>
        <c:auto val="1"/>
        <c:lblAlgn val="ctr"/>
        <c:lblOffset val="100"/>
        <c:noMultiLvlLbl val="0"/>
      </c:catAx>
      <c:valAx>
        <c:axId val="171782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97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117574"/>
        <c:axId val="87821639"/>
      </c:barChart>
      <c:catAx>
        <c:axId val="93117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21639"/>
        <c:crossesAt val="0"/>
        <c:auto val="1"/>
        <c:lblAlgn val="ctr"/>
        <c:lblOffset val="100"/>
        <c:noMultiLvlLbl val="0"/>
      </c:catAx>
      <c:valAx>
        <c:axId val="87821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17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317240"/>
        <c:axId val="31086232"/>
      </c:barChart>
      <c:catAx>
        <c:axId val="86317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86232"/>
        <c:crossesAt val="0"/>
        <c:auto val="1"/>
        <c:lblAlgn val="ctr"/>
        <c:lblOffset val="100"/>
        <c:noMultiLvlLbl val="0"/>
      </c:catAx>
      <c:valAx>
        <c:axId val="310862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17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015746"/>
        <c:axId val="28051838"/>
      </c:barChart>
      <c:catAx>
        <c:axId val="22015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51838"/>
        <c:crossesAt val="0"/>
        <c:auto val="1"/>
        <c:lblAlgn val="ctr"/>
        <c:lblOffset val="100"/>
        <c:noMultiLvlLbl val="0"/>
      </c:catAx>
      <c:valAx>
        <c:axId val="280518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15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022434"/>
        <c:axId val="5781522"/>
      </c:barChart>
      <c:catAx>
        <c:axId val="390224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81522"/>
        <c:crossesAt val="0"/>
        <c:auto val="1"/>
        <c:lblAlgn val="ctr"/>
        <c:lblOffset val="100"/>
        <c:noMultiLvlLbl val="0"/>
      </c:catAx>
      <c:valAx>
        <c:axId val="57815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224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