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8615978"/>
        <c:axId val="20440286"/>
      </c:barChart>
      <c:catAx>
        <c:axId val="78615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40286"/>
        <c:crossesAt val="0"/>
        <c:auto val="1"/>
        <c:lblAlgn val="ctr"/>
        <c:lblOffset val="100"/>
        <c:noMultiLvlLbl val="0"/>
      </c:catAx>
      <c:valAx>
        <c:axId val="204402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15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093365"/>
        <c:axId val="76310315"/>
      </c:barChart>
      <c:catAx>
        <c:axId val="87093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10315"/>
        <c:crossesAt val="0"/>
        <c:auto val="1"/>
        <c:lblAlgn val="ctr"/>
        <c:lblOffset val="100"/>
        <c:noMultiLvlLbl val="0"/>
      </c:catAx>
      <c:valAx>
        <c:axId val="763103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933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21273"/>
        <c:axId val="48716914"/>
      </c:barChart>
      <c:catAx>
        <c:axId val="7521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16914"/>
        <c:crossesAt val="0"/>
        <c:auto val="1"/>
        <c:lblAlgn val="ctr"/>
        <c:lblOffset val="100"/>
        <c:noMultiLvlLbl val="0"/>
      </c:catAx>
      <c:valAx>
        <c:axId val="487169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21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174283"/>
        <c:axId val="31134945"/>
      </c:barChart>
      <c:catAx>
        <c:axId val="9517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34945"/>
        <c:crossesAt val="0"/>
        <c:auto val="1"/>
        <c:lblAlgn val="ctr"/>
        <c:lblOffset val="100"/>
        <c:noMultiLvlLbl val="0"/>
      </c:catAx>
      <c:valAx>
        <c:axId val="311349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74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179313"/>
        <c:axId val="81641360"/>
      </c:barChart>
      <c:catAx>
        <c:axId val="49179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41360"/>
        <c:crossesAt val="0"/>
        <c:auto val="1"/>
        <c:lblAlgn val="ctr"/>
        <c:lblOffset val="100"/>
        <c:noMultiLvlLbl val="0"/>
      </c:catAx>
      <c:valAx>
        <c:axId val="8164136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793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906604"/>
        <c:axId val="74647162"/>
      </c:barChart>
      <c:catAx>
        <c:axId val="64906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47162"/>
        <c:crossesAt val="0"/>
        <c:auto val="1"/>
        <c:lblAlgn val="ctr"/>
        <c:lblOffset val="100"/>
        <c:noMultiLvlLbl val="0"/>
      </c:catAx>
      <c:valAx>
        <c:axId val="746471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066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276050"/>
        <c:axId val="56005096"/>
      </c:barChart>
      <c:catAx>
        <c:axId val="7327605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005096"/>
        <c:crossesAt val="0"/>
        <c:auto val="1"/>
        <c:lblAlgn val="ctr"/>
        <c:lblOffset val="100"/>
        <c:noMultiLvlLbl val="0"/>
      </c:catAx>
      <c:valAx>
        <c:axId val="5600509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7605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