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48709"/>
        <c:axId val="42915237"/>
      </c:barChart>
      <c:catAx>
        <c:axId val="8144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5237"/>
        <c:crossesAt val="0"/>
        <c:auto val="1"/>
        <c:lblAlgn val="ctr"/>
        <c:lblOffset val="100"/>
        <c:noMultiLvlLbl val="0"/>
      </c:catAx>
      <c:valAx>
        <c:axId val="429152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48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026729"/>
        <c:axId val="37876399"/>
      </c:barChart>
      <c:catAx>
        <c:axId val="902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6399"/>
        <c:crossesAt val="0"/>
        <c:auto val="1"/>
        <c:lblAlgn val="ctr"/>
        <c:lblOffset val="100"/>
        <c:noMultiLvlLbl val="0"/>
      </c:catAx>
      <c:valAx>
        <c:axId val="378763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26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67520"/>
        <c:axId val="12192325"/>
      </c:barChart>
      <c:catAx>
        <c:axId val="4376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92325"/>
        <c:crossesAt val="0"/>
        <c:auto val="1"/>
        <c:lblAlgn val="ctr"/>
        <c:lblOffset val="100"/>
        <c:noMultiLvlLbl val="0"/>
      </c:catAx>
      <c:valAx>
        <c:axId val="12192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67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68155"/>
        <c:axId val="11160132"/>
      </c:barChart>
      <c:catAx>
        <c:axId val="4896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160132"/>
        <c:crossesAt val="0"/>
        <c:auto val="1"/>
        <c:lblAlgn val="ctr"/>
        <c:lblOffset val="100"/>
        <c:noMultiLvlLbl val="0"/>
      </c:catAx>
      <c:valAx>
        <c:axId val="11160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681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065807"/>
        <c:axId val="47037364"/>
      </c:barChart>
      <c:catAx>
        <c:axId val="47065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37364"/>
        <c:crossesAt val="0"/>
        <c:auto val="1"/>
        <c:lblAlgn val="ctr"/>
        <c:lblOffset val="100"/>
        <c:noMultiLvlLbl val="0"/>
      </c:catAx>
      <c:valAx>
        <c:axId val="47037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658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613307"/>
        <c:axId val="16623925"/>
      </c:barChart>
      <c:catAx>
        <c:axId val="3361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23925"/>
        <c:crossesAt val="0"/>
        <c:auto val="1"/>
        <c:lblAlgn val="ctr"/>
        <c:lblOffset val="100"/>
        <c:noMultiLvlLbl val="0"/>
      </c:catAx>
      <c:valAx>
        <c:axId val="166239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133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752181"/>
        <c:axId val="52651754"/>
      </c:barChart>
      <c:catAx>
        <c:axId val="737521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651754"/>
        <c:crossesAt val="0"/>
        <c:auto val="1"/>
        <c:lblAlgn val="ctr"/>
        <c:lblOffset val="100"/>
        <c:noMultiLvlLbl val="0"/>
      </c:catAx>
      <c:valAx>
        <c:axId val="5265175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521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