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402055"/>
        <c:axId val="72988453"/>
      </c:barChart>
      <c:catAx>
        <c:axId val="9840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8453"/>
        <c:crossesAt val="0"/>
        <c:auto val="1"/>
        <c:lblAlgn val="ctr"/>
        <c:lblOffset val="100"/>
        <c:noMultiLvlLbl val="0"/>
      </c:catAx>
      <c:valAx>
        <c:axId val="729884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020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826087"/>
        <c:axId val="5096443"/>
      </c:barChart>
      <c:catAx>
        <c:axId val="4882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6443"/>
        <c:crossesAt val="0"/>
        <c:auto val="1"/>
        <c:lblAlgn val="ctr"/>
        <c:lblOffset val="100"/>
        <c:noMultiLvlLbl val="0"/>
      </c:catAx>
      <c:valAx>
        <c:axId val="5096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26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230932"/>
        <c:axId val="53026911"/>
      </c:barChart>
      <c:catAx>
        <c:axId val="9123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26911"/>
        <c:crossesAt val="0"/>
        <c:auto val="1"/>
        <c:lblAlgn val="ctr"/>
        <c:lblOffset val="100"/>
        <c:noMultiLvlLbl val="0"/>
      </c:catAx>
      <c:valAx>
        <c:axId val="530269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30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28812"/>
        <c:axId val="74757457"/>
      </c:barChart>
      <c:catAx>
        <c:axId val="896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57457"/>
        <c:crossesAt val="0"/>
        <c:auto val="1"/>
        <c:lblAlgn val="ctr"/>
        <c:lblOffset val="100"/>
        <c:noMultiLvlLbl val="0"/>
      </c:catAx>
      <c:valAx>
        <c:axId val="7475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8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818803"/>
        <c:axId val="27178255"/>
      </c:barChart>
      <c:catAx>
        <c:axId val="2681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178255"/>
        <c:crossesAt val="0"/>
        <c:auto val="1"/>
        <c:lblAlgn val="ctr"/>
        <c:lblOffset val="100"/>
        <c:noMultiLvlLbl val="0"/>
      </c:catAx>
      <c:valAx>
        <c:axId val="271782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188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8679431"/>
        <c:axId val="13163833"/>
      </c:barChart>
      <c:catAx>
        <c:axId val="286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63833"/>
        <c:crossesAt val="0"/>
        <c:auto val="1"/>
        <c:lblAlgn val="ctr"/>
        <c:lblOffset val="100"/>
        <c:noMultiLvlLbl val="0"/>
      </c:catAx>
      <c:valAx>
        <c:axId val="13163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79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059000"/>
        <c:axId val="51047123"/>
      </c:barChart>
      <c:catAx>
        <c:axId val="630590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047123"/>
        <c:crossesAt val="0"/>
        <c:auto val="1"/>
        <c:lblAlgn val="ctr"/>
        <c:lblOffset val="100"/>
        <c:noMultiLvlLbl val="0"/>
      </c:catAx>
      <c:valAx>
        <c:axId val="510471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590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