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376201"/>
        <c:axId val="72749754"/>
      </c:barChart>
      <c:catAx>
        <c:axId val="4837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49754"/>
        <c:crossesAt val="0"/>
        <c:auto val="1"/>
        <c:lblAlgn val="ctr"/>
        <c:lblOffset val="100"/>
        <c:noMultiLvlLbl val="0"/>
      </c:catAx>
      <c:valAx>
        <c:axId val="7274975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3762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562075"/>
        <c:axId val="42827633"/>
      </c:barChart>
      <c:catAx>
        <c:axId val="2256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827633"/>
        <c:crossesAt val="0"/>
        <c:auto val="1"/>
        <c:lblAlgn val="ctr"/>
        <c:lblOffset val="100"/>
        <c:noMultiLvlLbl val="0"/>
      </c:catAx>
      <c:valAx>
        <c:axId val="42827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62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703580"/>
        <c:axId val="26650715"/>
      </c:barChart>
      <c:catAx>
        <c:axId val="8070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50715"/>
        <c:crossesAt val="0"/>
        <c:auto val="1"/>
        <c:lblAlgn val="ctr"/>
        <c:lblOffset val="100"/>
        <c:noMultiLvlLbl val="0"/>
      </c:catAx>
      <c:valAx>
        <c:axId val="266507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703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8368029"/>
        <c:axId val="58110967"/>
      </c:barChart>
      <c:catAx>
        <c:axId val="8836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10967"/>
        <c:crossesAt val="0"/>
        <c:auto val="1"/>
        <c:lblAlgn val="ctr"/>
        <c:lblOffset val="100"/>
        <c:noMultiLvlLbl val="0"/>
      </c:catAx>
      <c:valAx>
        <c:axId val="581109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68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410921"/>
        <c:axId val="48018719"/>
      </c:barChart>
      <c:catAx>
        <c:axId val="7641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18719"/>
        <c:crossesAt val="0"/>
        <c:auto val="1"/>
        <c:lblAlgn val="ctr"/>
        <c:lblOffset val="100"/>
        <c:noMultiLvlLbl val="0"/>
      </c:catAx>
      <c:valAx>
        <c:axId val="4801871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10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459574"/>
        <c:axId val="45089240"/>
      </c:barChart>
      <c:catAx>
        <c:axId val="68459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89240"/>
        <c:crossesAt val="0"/>
        <c:auto val="1"/>
        <c:lblAlgn val="ctr"/>
        <c:lblOffset val="100"/>
        <c:noMultiLvlLbl val="0"/>
      </c:catAx>
      <c:valAx>
        <c:axId val="450892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59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302393"/>
        <c:axId val="7618529"/>
      </c:barChart>
      <c:catAx>
        <c:axId val="873023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18529"/>
        <c:crossesAt val="0"/>
        <c:auto val="1"/>
        <c:lblAlgn val="ctr"/>
        <c:lblOffset val="100"/>
        <c:noMultiLvlLbl val="0"/>
      </c:catAx>
      <c:valAx>
        <c:axId val="76185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023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