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6919106"/>
        <c:axId val="27453051"/>
      </c:barChart>
      <c:catAx>
        <c:axId val="16919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453051"/>
        <c:crossesAt val="0"/>
        <c:auto val="1"/>
        <c:lblAlgn val="ctr"/>
        <c:lblOffset val="100"/>
        <c:noMultiLvlLbl val="0"/>
      </c:catAx>
      <c:valAx>
        <c:axId val="2745305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9191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2296972"/>
        <c:axId val="35932944"/>
      </c:barChart>
      <c:catAx>
        <c:axId val="82296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932944"/>
        <c:crossesAt val="0"/>
        <c:auto val="1"/>
        <c:lblAlgn val="ctr"/>
        <c:lblOffset val="100"/>
        <c:noMultiLvlLbl val="0"/>
      </c:catAx>
      <c:valAx>
        <c:axId val="3593294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2969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1882570"/>
        <c:axId val="15490219"/>
      </c:barChart>
      <c:catAx>
        <c:axId val="51882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490219"/>
        <c:crossesAt val="0"/>
        <c:auto val="1"/>
        <c:lblAlgn val="ctr"/>
        <c:lblOffset val="100"/>
        <c:noMultiLvlLbl val="0"/>
      </c:catAx>
      <c:valAx>
        <c:axId val="1549021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8825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5546257"/>
        <c:axId val="48703191"/>
      </c:barChart>
      <c:catAx>
        <c:axId val="55546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703191"/>
        <c:crossesAt val="0"/>
        <c:auto val="1"/>
        <c:lblAlgn val="ctr"/>
        <c:lblOffset val="100"/>
        <c:noMultiLvlLbl val="0"/>
      </c:catAx>
      <c:valAx>
        <c:axId val="4870319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5462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6478184"/>
        <c:axId val="11099575"/>
      </c:barChart>
      <c:catAx>
        <c:axId val="56478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099575"/>
        <c:crossesAt val="0"/>
        <c:auto val="1"/>
        <c:lblAlgn val="ctr"/>
        <c:lblOffset val="100"/>
        <c:noMultiLvlLbl val="0"/>
      </c:catAx>
      <c:valAx>
        <c:axId val="1109957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4781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7933742"/>
        <c:axId val="29974006"/>
      </c:barChart>
      <c:catAx>
        <c:axId val="97933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974006"/>
        <c:crossesAt val="0"/>
        <c:auto val="1"/>
        <c:lblAlgn val="ctr"/>
        <c:lblOffset val="100"/>
        <c:noMultiLvlLbl val="0"/>
      </c:catAx>
      <c:valAx>
        <c:axId val="2997400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9337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0784405"/>
        <c:axId val="76863811"/>
      </c:barChart>
      <c:catAx>
        <c:axId val="2078440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6863811"/>
        <c:crossesAt val="0"/>
        <c:auto val="1"/>
        <c:lblAlgn val="ctr"/>
        <c:lblOffset val="100"/>
        <c:noMultiLvlLbl val="0"/>
      </c:catAx>
      <c:valAx>
        <c:axId val="7686381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78440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