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05214"/>
        <c:axId val="57477552"/>
      </c:barChart>
      <c:catAx>
        <c:axId val="4140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7552"/>
        <c:crossesAt val="0"/>
        <c:auto val="1"/>
        <c:lblAlgn val="ctr"/>
        <c:lblOffset val="100"/>
        <c:noMultiLvlLbl val="0"/>
      </c:catAx>
      <c:valAx>
        <c:axId val="5747755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052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72899"/>
        <c:axId val="89870446"/>
      </c:barChart>
      <c:catAx>
        <c:axId val="4072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0446"/>
        <c:crossesAt val="0"/>
        <c:auto val="1"/>
        <c:lblAlgn val="ctr"/>
        <c:lblOffset val="100"/>
        <c:noMultiLvlLbl val="0"/>
      </c:catAx>
      <c:valAx>
        <c:axId val="89870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2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78289"/>
        <c:axId val="86683226"/>
      </c:barChart>
      <c:catAx>
        <c:axId val="536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3226"/>
        <c:crossesAt val="0"/>
        <c:auto val="1"/>
        <c:lblAlgn val="ctr"/>
        <c:lblOffset val="100"/>
        <c:noMultiLvlLbl val="0"/>
      </c:catAx>
      <c:valAx>
        <c:axId val="866832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8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87931"/>
        <c:axId val="72765009"/>
      </c:barChart>
      <c:catAx>
        <c:axId val="2898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5009"/>
        <c:crossesAt val="0"/>
        <c:auto val="1"/>
        <c:lblAlgn val="ctr"/>
        <c:lblOffset val="100"/>
        <c:noMultiLvlLbl val="0"/>
      </c:catAx>
      <c:valAx>
        <c:axId val="72765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79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022956"/>
        <c:axId val="22974214"/>
      </c:barChart>
      <c:catAx>
        <c:axId val="4002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4214"/>
        <c:crossesAt val="0"/>
        <c:auto val="1"/>
        <c:lblAlgn val="ctr"/>
        <c:lblOffset val="100"/>
        <c:noMultiLvlLbl val="0"/>
      </c:catAx>
      <c:valAx>
        <c:axId val="229742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022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656775"/>
        <c:axId val="15729238"/>
      </c:barChart>
      <c:catAx>
        <c:axId val="646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29238"/>
        <c:crossesAt val="0"/>
        <c:auto val="1"/>
        <c:lblAlgn val="ctr"/>
        <c:lblOffset val="100"/>
        <c:noMultiLvlLbl val="0"/>
      </c:catAx>
      <c:valAx>
        <c:axId val="157292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5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493260"/>
        <c:axId val="56084932"/>
      </c:barChart>
      <c:catAx>
        <c:axId val="224932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084932"/>
        <c:crossesAt val="0"/>
        <c:auto val="1"/>
        <c:lblAlgn val="ctr"/>
        <c:lblOffset val="100"/>
        <c:noMultiLvlLbl val="0"/>
      </c:catAx>
      <c:valAx>
        <c:axId val="56084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932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