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294285"/>
        <c:axId val="31609402"/>
      </c:barChart>
      <c:catAx>
        <c:axId val="4729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09402"/>
        <c:crossesAt val="0"/>
        <c:auto val="1"/>
        <c:lblAlgn val="ctr"/>
        <c:lblOffset val="100"/>
        <c:noMultiLvlLbl val="0"/>
      </c:catAx>
      <c:valAx>
        <c:axId val="3160940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94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59565"/>
        <c:axId val="31046696"/>
      </c:barChart>
      <c:catAx>
        <c:axId val="1505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46696"/>
        <c:crossesAt val="0"/>
        <c:auto val="1"/>
        <c:lblAlgn val="ctr"/>
        <c:lblOffset val="100"/>
        <c:noMultiLvlLbl val="0"/>
      </c:catAx>
      <c:valAx>
        <c:axId val="310466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59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377889"/>
        <c:axId val="6102586"/>
      </c:barChart>
      <c:catAx>
        <c:axId val="5837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2586"/>
        <c:crossesAt val="0"/>
        <c:auto val="1"/>
        <c:lblAlgn val="ctr"/>
        <c:lblOffset val="100"/>
        <c:noMultiLvlLbl val="0"/>
      </c:catAx>
      <c:valAx>
        <c:axId val="61025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78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7911"/>
        <c:axId val="42881886"/>
      </c:barChart>
      <c:catAx>
        <c:axId val="511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81886"/>
        <c:crossesAt val="0"/>
        <c:auto val="1"/>
        <c:lblAlgn val="ctr"/>
        <c:lblOffset val="100"/>
        <c:noMultiLvlLbl val="0"/>
      </c:catAx>
      <c:valAx>
        <c:axId val="42881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7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306933"/>
        <c:axId val="39747011"/>
      </c:barChart>
      <c:catAx>
        <c:axId val="5430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47011"/>
        <c:crossesAt val="0"/>
        <c:auto val="1"/>
        <c:lblAlgn val="ctr"/>
        <c:lblOffset val="100"/>
        <c:noMultiLvlLbl val="0"/>
      </c:catAx>
      <c:valAx>
        <c:axId val="39747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069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7727036"/>
        <c:axId val="88265212"/>
      </c:barChart>
      <c:catAx>
        <c:axId val="57727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212"/>
        <c:crossesAt val="0"/>
        <c:auto val="1"/>
        <c:lblAlgn val="ctr"/>
        <c:lblOffset val="100"/>
        <c:noMultiLvlLbl val="0"/>
      </c:catAx>
      <c:valAx>
        <c:axId val="882652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270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491985"/>
        <c:axId val="14598441"/>
      </c:barChart>
      <c:catAx>
        <c:axId val="39491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598441"/>
        <c:crossesAt val="0"/>
        <c:auto val="1"/>
        <c:lblAlgn val="ctr"/>
        <c:lblOffset val="100"/>
        <c:noMultiLvlLbl val="0"/>
      </c:catAx>
      <c:valAx>
        <c:axId val="145984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1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