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78028"/>
        <c:axId val="73246914"/>
      </c:barChart>
      <c:catAx>
        <c:axId val="497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46914"/>
        <c:crossesAt val="0"/>
        <c:auto val="1"/>
        <c:lblAlgn val="ctr"/>
        <c:lblOffset val="100"/>
        <c:noMultiLvlLbl val="0"/>
      </c:catAx>
      <c:valAx>
        <c:axId val="732469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80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460096"/>
        <c:axId val="75004061"/>
      </c:barChart>
      <c:catAx>
        <c:axId val="6946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04061"/>
        <c:crossesAt val="0"/>
        <c:auto val="1"/>
        <c:lblAlgn val="ctr"/>
        <c:lblOffset val="100"/>
        <c:noMultiLvlLbl val="0"/>
      </c:catAx>
      <c:valAx>
        <c:axId val="75004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0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16894"/>
        <c:axId val="46469006"/>
      </c:barChart>
      <c:catAx>
        <c:axId val="79416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69006"/>
        <c:crossesAt val="0"/>
        <c:auto val="1"/>
        <c:lblAlgn val="ctr"/>
        <c:lblOffset val="100"/>
        <c:noMultiLvlLbl val="0"/>
      </c:catAx>
      <c:valAx>
        <c:axId val="464690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16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17947"/>
        <c:axId val="11155074"/>
      </c:barChart>
      <c:catAx>
        <c:axId val="461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55074"/>
        <c:crossesAt val="0"/>
        <c:auto val="1"/>
        <c:lblAlgn val="ctr"/>
        <c:lblOffset val="100"/>
        <c:noMultiLvlLbl val="0"/>
      </c:catAx>
      <c:valAx>
        <c:axId val="11155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713282"/>
        <c:axId val="71131317"/>
      </c:barChart>
      <c:catAx>
        <c:axId val="35713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31317"/>
        <c:crossesAt val="0"/>
        <c:auto val="1"/>
        <c:lblAlgn val="ctr"/>
        <c:lblOffset val="100"/>
        <c:noMultiLvlLbl val="0"/>
      </c:catAx>
      <c:valAx>
        <c:axId val="711313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13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980475"/>
        <c:axId val="52522272"/>
      </c:barChart>
      <c:catAx>
        <c:axId val="63980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22272"/>
        <c:crossesAt val="0"/>
        <c:auto val="1"/>
        <c:lblAlgn val="ctr"/>
        <c:lblOffset val="100"/>
        <c:noMultiLvlLbl val="0"/>
      </c:catAx>
      <c:valAx>
        <c:axId val="525222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04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0828626"/>
        <c:axId val="30026873"/>
      </c:barChart>
      <c:catAx>
        <c:axId val="408286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026873"/>
        <c:crossesAt val="0"/>
        <c:auto val="1"/>
        <c:lblAlgn val="ctr"/>
        <c:lblOffset val="100"/>
        <c:noMultiLvlLbl val="0"/>
      </c:catAx>
      <c:valAx>
        <c:axId val="30026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286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