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60454"/>
        <c:axId val="10236259"/>
      </c:scatterChart>
      <c:valAx>
        <c:axId val="907604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259"/>
        <c:crossBetween val="midCat"/>
      </c:valAx>
      <c:valAx>
        <c:axId val="10236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4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4253"/>
        <c:axId val="78373983"/>
      </c:scatterChart>
      <c:valAx>
        <c:axId val="12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983"/>
        <c:crossesAt val="0"/>
        <c:crossBetween val="midCat"/>
      </c:valAx>
      <c:valAx>
        <c:axId val="783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