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743672"/>
        <c:axId val="13896126"/>
      </c:barChart>
      <c:catAx>
        <c:axId val="18743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96126"/>
        <c:auto val="1"/>
        <c:lblAlgn val="ctr"/>
        <c:lblOffset val="100"/>
        <c:noMultiLvlLbl val="0"/>
      </c:catAx>
      <c:valAx>
        <c:axId val="138961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436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641733"/>
        <c:axId val="93221033"/>
      </c:scatterChart>
      <c:valAx>
        <c:axId val="6564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033"/>
        <c:crossesAt val="0"/>
        <c:crossBetween val="midCat"/>
      </c:valAx>
      <c:valAx>
        <c:axId val="9322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