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70935"/>
        <c:axId val="74592753"/>
      </c:scatterChart>
      <c:valAx>
        <c:axId val="30870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753"/>
        <c:crossBetween val="midCat"/>
      </c:valAx>
      <c:valAx>
        <c:axId val="74592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9564"/>
        <c:axId val="13533658"/>
      </c:scatterChart>
      <c:valAx>
        <c:axId val="42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658"/>
        <c:crossesAt val="0"/>
        <c:crossBetween val="midCat"/>
      </c:valAx>
      <c:valAx>
        <c:axId val="135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