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25976"/>
        <c:axId val="83751182"/>
      </c:scatterChart>
      <c:valAx>
        <c:axId val="442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182"/>
        <c:crossesAt val="0"/>
        <c:crossBetween val="midCat"/>
      </c:valAx>
      <c:valAx>
        <c:axId val="837511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840810"/>
        <c:axId val="60000026"/>
      </c:scatterChart>
      <c:valAx>
        <c:axId val="4984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026"/>
        <c:crossesAt val="0"/>
        <c:crossBetween val="midCat"/>
      </c:valAx>
      <c:valAx>
        <c:axId val="600000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729615"/>
        <c:axId val="10297489"/>
      </c:scatterChart>
      <c:valAx>
        <c:axId val="707296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489"/>
        <c:crossesAt val="0"/>
        <c:crossBetween val="midCat"/>
        <c:majorUnit val="10"/>
      </c:valAx>
      <c:valAx>
        <c:axId val="102974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445314"/>
        <c:axId val="840184"/>
      </c:scatterChart>
      <c:valAx>
        <c:axId val="264453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4"/>
        <c:crossesAt val="0"/>
        <c:crossBetween val="midCat"/>
      </c:valAx>
      <c:valAx>
        <c:axId val="8401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514147"/>
        <c:axId val="12249174"/>
      </c:scatterChart>
      <c:valAx>
        <c:axId val="515141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174"/>
        <c:crossesAt val="0"/>
        <c:crossBetween val="midCat"/>
      </c:valAx>
      <c:valAx>
        <c:axId val="122491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