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381463"/>
        <c:axId val="32354036"/>
      </c:scatterChart>
      <c:valAx>
        <c:axId val="8938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036"/>
        <c:crossesAt val="0"/>
        <c:crossBetween val="midCat"/>
      </c:valAx>
      <c:valAx>
        <c:axId val="323540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4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663674"/>
        <c:axId val="27991099"/>
      </c:scatterChart>
      <c:valAx>
        <c:axId val="3466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099"/>
        <c:crossesAt val="0"/>
        <c:crossBetween val="midCat"/>
      </c:valAx>
      <c:valAx>
        <c:axId val="279910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398161"/>
        <c:axId val="61773854"/>
      </c:scatterChart>
      <c:valAx>
        <c:axId val="863981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854"/>
        <c:crossesAt val="0"/>
        <c:crossBetween val="midCat"/>
        <c:majorUnit val="10"/>
      </c:valAx>
      <c:valAx>
        <c:axId val="617738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600225"/>
        <c:axId val="97918869"/>
      </c:scatterChart>
      <c:valAx>
        <c:axId val="886002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869"/>
        <c:crossesAt val="0"/>
        <c:crossBetween val="midCat"/>
      </c:valAx>
      <c:valAx>
        <c:axId val="979188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181192"/>
        <c:axId val="23814885"/>
      </c:scatterChart>
      <c:valAx>
        <c:axId val="751811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885"/>
        <c:crossesAt val="0"/>
        <c:crossBetween val="midCat"/>
      </c:valAx>
      <c:valAx>
        <c:axId val="238148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