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393807"/>
        <c:axId val="78236151"/>
      </c:barChart>
      <c:catAx>
        <c:axId val="81393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36151"/>
        <c:auto val="1"/>
        <c:lblAlgn val="ctr"/>
        <c:lblOffset val="100"/>
        <c:noMultiLvlLbl val="0"/>
      </c:catAx>
      <c:valAx>
        <c:axId val="78236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38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7778"/>
        <c:axId val="94119492"/>
      </c:scatterChart>
      <c:valAx>
        <c:axId val="534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492"/>
        <c:crossesAt val="0"/>
        <c:crossBetween val="midCat"/>
      </c:valAx>
      <c:valAx>
        <c:axId val="941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