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645094"/>
        <c:axId val="33052944"/>
      </c:scatterChart>
      <c:valAx>
        <c:axId val="326450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944"/>
        <c:crossBetween val="midCat"/>
      </c:valAx>
      <c:valAx>
        <c:axId val="330529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0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85099"/>
        <c:axId val="67337113"/>
      </c:scatterChart>
      <c:valAx>
        <c:axId val="538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113"/>
        <c:crossesAt val="0"/>
        <c:crossBetween val="midCat"/>
      </c:valAx>
      <c:valAx>
        <c:axId val="6733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