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12139"/>
        <c:axId val="11544816"/>
      </c:scatterChart>
      <c:valAx>
        <c:axId val="92012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816"/>
        <c:crossBetween val="midCat"/>
      </c:valAx>
      <c:valAx>
        <c:axId val="115448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73485"/>
        <c:axId val="9532609"/>
      </c:scatterChart>
      <c:valAx>
        <c:axId val="3777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09"/>
        <c:crossesAt val="0"/>
        <c:crossBetween val="midCat"/>
      </c:valAx>
      <c:valAx>
        <c:axId val="95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