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460964"/>
        <c:axId val="83263941"/>
      </c:scatterChart>
      <c:valAx>
        <c:axId val="9646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941"/>
        <c:crossesAt val="0"/>
        <c:crossBetween val="midCat"/>
      </c:valAx>
      <c:valAx>
        <c:axId val="832639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9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4618"/>
        <c:axId val="92372948"/>
      </c:scatterChart>
      <c:valAx>
        <c:axId val="204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948"/>
        <c:crossesAt val="0"/>
        <c:crossBetween val="midCat"/>
      </c:valAx>
      <c:valAx>
        <c:axId val="923729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759839"/>
        <c:axId val="93354484"/>
      </c:scatterChart>
      <c:valAx>
        <c:axId val="967598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484"/>
        <c:crossesAt val="0"/>
        <c:crossBetween val="midCat"/>
        <c:majorUnit val="10"/>
      </c:valAx>
      <c:valAx>
        <c:axId val="933544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63977"/>
        <c:axId val="70384774"/>
      </c:scatterChart>
      <c:valAx>
        <c:axId val="93639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774"/>
        <c:crossesAt val="0"/>
        <c:crossBetween val="midCat"/>
      </c:valAx>
      <c:valAx>
        <c:axId val="703847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411819"/>
        <c:axId val="16399662"/>
      </c:scatterChart>
      <c:valAx>
        <c:axId val="504118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662"/>
        <c:crossesAt val="0"/>
        <c:crossBetween val="midCat"/>
      </c:valAx>
      <c:valAx>
        <c:axId val="163996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