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41238"/>
        <c:axId val="76231584"/>
      </c:barChart>
      <c:catAx>
        <c:axId val="79641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31584"/>
        <c:auto val="1"/>
        <c:lblAlgn val="ctr"/>
        <c:lblOffset val="100"/>
        <c:noMultiLvlLbl val="0"/>
      </c:catAx>
      <c:valAx>
        <c:axId val="7623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12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78787"/>
        <c:axId val="9896449"/>
      </c:scatterChart>
      <c:valAx>
        <c:axId val="506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49"/>
        <c:crossesAt val="0"/>
        <c:crossBetween val="midCat"/>
      </c:valAx>
      <c:valAx>
        <c:axId val="98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