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622022"/>
        <c:axId val="81048230"/>
      </c:scatterChart>
      <c:valAx>
        <c:axId val="566220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230"/>
        <c:crossBetween val="midCat"/>
      </c:valAx>
      <c:valAx>
        <c:axId val="810482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0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02995"/>
        <c:axId val="42082493"/>
      </c:scatterChart>
      <c:valAx>
        <c:axId val="5220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493"/>
        <c:crossesAt val="0"/>
        <c:crossBetween val="midCat"/>
      </c:valAx>
      <c:valAx>
        <c:axId val="4208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