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75826"/>
        <c:axId val="75729918"/>
      </c:scatterChart>
      <c:valAx>
        <c:axId val="675758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918"/>
        <c:crossBetween val="midCat"/>
      </c:valAx>
      <c:valAx>
        <c:axId val="75729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8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52604"/>
        <c:axId val="67317749"/>
      </c:scatterChart>
      <c:valAx>
        <c:axId val="494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749"/>
        <c:crossesAt val="0"/>
        <c:crossBetween val="midCat"/>
      </c:valAx>
      <c:valAx>
        <c:axId val="6731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