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625387"/>
        <c:axId val="64929415"/>
      </c:barChart>
      <c:catAx>
        <c:axId val="456253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29415"/>
        <c:auto val="1"/>
        <c:lblAlgn val="ctr"/>
        <c:lblOffset val="100"/>
        <c:noMultiLvlLbl val="0"/>
      </c:catAx>
      <c:valAx>
        <c:axId val="649294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253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389717"/>
        <c:axId val="9435380"/>
      </c:scatterChart>
      <c:valAx>
        <c:axId val="2838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380"/>
        <c:crossesAt val="0"/>
        <c:crossBetween val="midCat"/>
      </c:valAx>
      <c:valAx>
        <c:axId val="943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