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14341"/>
        <c:axId val="58992877"/>
      </c:scatterChart>
      <c:valAx>
        <c:axId val="55814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877"/>
        <c:crossBetween val="midCat"/>
      </c:valAx>
      <c:valAx>
        <c:axId val="58992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19995"/>
        <c:axId val="54325452"/>
      </c:scatterChart>
      <c:valAx>
        <c:axId val="5311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52"/>
        <c:crossesAt val="0"/>
        <c:crossBetween val="midCat"/>
      </c:valAx>
      <c:valAx>
        <c:axId val="543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