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139542"/>
        <c:axId val="34470722"/>
      </c:scatterChart>
      <c:valAx>
        <c:axId val="3613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722"/>
        <c:crossesAt val="0"/>
        <c:crossBetween val="midCat"/>
      </c:valAx>
      <c:valAx>
        <c:axId val="344707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5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223155"/>
        <c:axId val="14172753"/>
      </c:scatterChart>
      <c:valAx>
        <c:axId val="1222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753"/>
        <c:crossesAt val="0"/>
        <c:crossBetween val="midCat"/>
      </c:valAx>
      <c:valAx>
        <c:axId val="141727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409487"/>
        <c:axId val="27662391"/>
      </c:scatterChart>
      <c:valAx>
        <c:axId val="684094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391"/>
        <c:crossesAt val="0"/>
        <c:crossBetween val="midCat"/>
        <c:majorUnit val="10"/>
      </c:valAx>
      <c:valAx>
        <c:axId val="276623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83949"/>
        <c:axId val="90616732"/>
      </c:scatterChart>
      <c:valAx>
        <c:axId val="72839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732"/>
        <c:crossesAt val="0"/>
        <c:crossBetween val="midCat"/>
      </c:valAx>
      <c:valAx>
        <c:axId val="906167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897615"/>
        <c:axId val="64850224"/>
      </c:scatterChart>
      <c:valAx>
        <c:axId val="418976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224"/>
        <c:crossesAt val="0"/>
        <c:crossBetween val="midCat"/>
      </c:valAx>
      <c:valAx>
        <c:axId val="648502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