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80107"/>
        <c:axId val="70758009"/>
      </c:scatterChart>
      <c:valAx>
        <c:axId val="55380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009"/>
        <c:crossBetween val="midCat"/>
      </c:valAx>
      <c:valAx>
        <c:axId val="70758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0685"/>
        <c:axId val="77367999"/>
      </c:scatterChart>
      <c:valAx>
        <c:axId val="786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99"/>
        <c:crossesAt val="0"/>
        <c:crossBetween val="midCat"/>
      </c:valAx>
      <c:valAx>
        <c:axId val="773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