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246179"/>
        <c:axId val="66590637"/>
      </c:scatterChart>
      <c:valAx>
        <c:axId val="882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590637"/>
        <c:crossesAt val="0"/>
        <c:crossBetween val="midCat"/>
      </c:valAx>
      <c:valAx>
        <c:axId val="66590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46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