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39592"/>
        <c:axId val="16266492"/>
      </c:barChart>
      <c:catAx>
        <c:axId val="11839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66492"/>
        <c:auto val="1"/>
        <c:lblAlgn val="ctr"/>
        <c:lblOffset val="100"/>
        <c:noMultiLvlLbl val="0"/>
      </c:catAx>
      <c:valAx>
        <c:axId val="16266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395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917547"/>
        <c:axId val="17025295"/>
      </c:scatterChart>
      <c:valAx>
        <c:axId val="549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295"/>
        <c:crossesAt val="0"/>
        <c:crossBetween val="midCat"/>
      </c:valAx>
      <c:valAx>
        <c:axId val="170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