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948209"/>
        <c:axId val="63620534"/>
      </c:scatterChart>
      <c:valAx>
        <c:axId val="3494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620534"/>
        <c:crossesAt val="0"/>
        <c:crossBetween val="midCat"/>
      </c:valAx>
      <c:valAx>
        <c:axId val="63620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948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