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9141"/>
        <c:axId val="14795550"/>
      </c:barChart>
      <c:catAx>
        <c:axId val="515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550"/>
        <c:auto val="1"/>
        <c:lblAlgn val="ctr"/>
        <c:lblOffset val="100"/>
        <c:noMultiLvlLbl val="0"/>
      </c:catAx>
      <c:valAx>
        <c:axId val="147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73774"/>
        <c:axId val="16740490"/>
      </c:barChart>
      <c:catAx>
        <c:axId val="528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490"/>
        <c:auto val="1"/>
        <c:lblAlgn val="ctr"/>
        <c:lblOffset val="100"/>
        <c:noMultiLvlLbl val="0"/>
      </c:catAx>
      <c:valAx>
        <c:axId val="167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47634"/>
        <c:axId val="18940335"/>
      </c:barChart>
      <c:catAx>
        <c:axId val="804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335"/>
        <c:auto val="1"/>
        <c:lblAlgn val="ctr"/>
        <c:lblOffset val="100"/>
        <c:noMultiLvlLbl val="0"/>
      </c:catAx>
      <c:valAx>
        <c:axId val="189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5826"/>
        <c:axId val="94686931"/>
      </c:barChart>
      <c:catAx>
        <c:axId val="64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31"/>
        <c:auto val="1"/>
        <c:lblAlgn val="ctr"/>
        <c:lblOffset val="100"/>
        <c:noMultiLvlLbl val="0"/>
      </c:catAx>
      <c:valAx>
        <c:axId val="946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3189"/>
        <c:axId val="40286571"/>
      </c:barChart>
      <c:catAx>
        <c:axId val="1990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71"/>
        <c:auto val="1"/>
        <c:lblAlgn val="ctr"/>
        <c:lblOffset val="100"/>
        <c:noMultiLvlLbl val="0"/>
      </c:catAx>
      <c:valAx>
        <c:axId val="402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7748"/>
        <c:axId val="22522351"/>
      </c:barChart>
      <c:catAx>
        <c:axId val="355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351"/>
        <c:auto val="1"/>
        <c:lblAlgn val="ctr"/>
        <c:lblOffset val="100"/>
        <c:noMultiLvlLbl val="0"/>
      </c:catAx>
      <c:valAx>
        <c:axId val="225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5185"/>
        <c:axId val="83356204"/>
      </c:barChart>
      <c:catAx>
        <c:axId val="548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04"/>
        <c:auto val="1"/>
        <c:lblAlgn val="ctr"/>
        <c:lblOffset val="100"/>
        <c:noMultiLvlLbl val="0"/>
      </c:catAx>
      <c:valAx>
        <c:axId val="833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66918"/>
        <c:axId val="50496370"/>
      </c:barChart>
      <c:catAx>
        <c:axId val="971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370"/>
        <c:auto val="1"/>
        <c:lblAlgn val="ctr"/>
        <c:lblOffset val="100"/>
        <c:noMultiLvlLbl val="0"/>
      </c:catAx>
      <c:valAx>
        <c:axId val="504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2961"/>
        <c:axId val="81021459"/>
      </c:barChart>
      <c:catAx>
        <c:axId val="734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459"/>
        <c:auto val="1"/>
        <c:lblAlgn val="ctr"/>
        <c:lblOffset val="100"/>
        <c:noMultiLvlLbl val="0"/>
      </c:catAx>
      <c:valAx>
        <c:axId val="810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50289"/>
        <c:axId val="32100356"/>
      </c:barChart>
      <c:catAx>
        <c:axId val="4895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56"/>
        <c:auto val="1"/>
        <c:lblAlgn val="ctr"/>
        <c:lblOffset val="100"/>
        <c:noMultiLvlLbl val="0"/>
      </c:catAx>
      <c:valAx>
        <c:axId val="321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9016"/>
        <c:axId val="61831147"/>
      </c:barChart>
      <c:catAx>
        <c:axId val="884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47"/>
        <c:auto val="1"/>
        <c:lblAlgn val="ctr"/>
        <c:lblOffset val="100"/>
        <c:noMultiLvlLbl val="0"/>
      </c:catAx>
      <c:valAx>
        <c:axId val="618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45900"/>
        <c:axId val="5013450"/>
      </c:barChart>
      <c:catAx>
        <c:axId val="345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50"/>
        <c:auto val="1"/>
        <c:lblAlgn val="ctr"/>
        <c:lblOffset val="100"/>
        <c:noMultiLvlLbl val="0"/>
      </c:catAx>
      <c:valAx>
        <c:axId val="50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0535"/>
        <c:axId val="21104828"/>
      </c:barChart>
      <c:catAx>
        <c:axId val="2140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828"/>
        <c:auto val="1"/>
        <c:lblAlgn val="ctr"/>
        <c:lblOffset val="100"/>
        <c:noMultiLvlLbl val="0"/>
      </c:catAx>
      <c:valAx>
        <c:axId val="211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42399"/>
        <c:axId val="62100599"/>
      </c:barChart>
      <c:catAx>
        <c:axId val="499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599"/>
        <c:auto val="1"/>
        <c:lblAlgn val="ctr"/>
        <c:lblOffset val="100"/>
        <c:noMultiLvlLbl val="0"/>
      </c:catAx>
      <c:valAx>
        <c:axId val="621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02863"/>
        <c:axId val="73721406"/>
      </c:barChart>
      <c:catAx>
        <c:axId val="160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406"/>
        <c:auto val="1"/>
        <c:lblAlgn val="ctr"/>
        <c:lblOffset val="100"/>
        <c:noMultiLvlLbl val="0"/>
      </c:catAx>
      <c:valAx>
        <c:axId val="737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62879"/>
        <c:axId val="12158584"/>
      </c:barChart>
      <c:catAx>
        <c:axId val="422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584"/>
        <c:auto val="1"/>
        <c:lblAlgn val="ctr"/>
        <c:lblOffset val="100"/>
        <c:noMultiLvlLbl val="0"/>
      </c:catAx>
      <c:valAx>
        <c:axId val="121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64646"/>
        <c:axId val="57165788"/>
      </c:barChart>
      <c:catAx>
        <c:axId val="2116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88"/>
        <c:auto val="1"/>
        <c:lblAlgn val="ctr"/>
        <c:lblOffset val="100"/>
        <c:noMultiLvlLbl val="0"/>
      </c:catAx>
      <c:valAx>
        <c:axId val="571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9554"/>
        <c:axId val="90563446"/>
      </c:barChart>
      <c:catAx>
        <c:axId val="867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446"/>
        <c:auto val="1"/>
        <c:lblAlgn val="ctr"/>
        <c:lblOffset val="100"/>
        <c:noMultiLvlLbl val="0"/>
      </c:catAx>
      <c:valAx>
        <c:axId val="905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