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24096"/>
        <c:axId val="15285431"/>
      </c:scatterChart>
      <c:valAx>
        <c:axId val="8392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431"/>
        <c:crossesAt val="0"/>
        <c:crossBetween val="midCat"/>
      </c:valAx>
      <c:valAx>
        <c:axId val="1528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2317"/>
        <c:axId val="80665479"/>
      </c:scatterChart>
      <c:valAx>
        <c:axId val="5101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479"/>
        <c:crossesAt val="0"/>
        <c:crossBetween val="midCat"/>
      </c:valAx>
      <c:valAx>
        <c:axId val="8066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53002"/>
        <c:axId val="17781766"/>
      </c:scatterChart>
      <c:valAx>
        <c:axId val="2345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766"/>
        <c:crossesAt val="0"/>
        <c:crossBetween val="midCat"/>
      </c:valAx>
      <c:valAx>
        <c:axId val="1778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90998"/>
        <c:axId val="66908216"/>
      </c:scatterChart>
      <c:valAx>
        <c:axId val="1749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16"/>
        <c:crossesAt val="0"/>
        <c:crossBetween val="midCat"/>
      </c:valAx>
      <c:valAx>
        <c:axId val="6690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