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17809"/>
        <c:axId val="12013796"/>
      </c:scatterChart>
      <c:valAx>
        <c:axId val="43417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796"/>
        <c:crossBetween val="midCat"/>
      </c:valAx>
      <c:valAx>
        <c:axId val="12013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47336"/>
        <c:axId val="11226768"/>
      </c:scatterChart>
      <c:valAx>
        <c:axId val="386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768"/>
        <c:crossesAt val="0"/>
        <c:crossBetween val="midCat"/>
      </c:valAx>
      <c:valAx>
        <c:axId val="112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