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965783"/>
        <c:axId val="84590032"/>
      </c:scatterChart>
      <c:valAx>
        <c:axId val="759657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0032"/>
        <c:crossBetween val="midCat"/>
      </c:valAx>
      <c:valAx>
        <c:axId val="845900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57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90021"/>
        <c:axId val="46503655"/>
      </c:scatterChart>
      <c:valAx>
        <c:axId val="8490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3655"/>
        <c:crossesAt val="0"/>
        <c:crossBetween val="midCat"/>
      </c:valAx>
      <c:valAx>
        <c:axId val="4650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