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3598"/>
        <c:axId val="40626652"/>
      </c:lineChart>
      <c:catAx>
        <c:axId val="22963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626652"/>
        <c:crossesAt val="0"/>
        <c:auto val="1"/>
        <c:lblAlgn val="ctr"/>
        <c:lblOffset val="100"/>
        <c:noMultiLvlLbl val="0"/>
      </c:catAx>
      <c:valAx>
        <c:axId val="40626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96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5772"/>
        <c:axId val="46369151"/>
      </c:lineChart>
      <c:catAx>
        <c:axId val="7924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369151"/>
        <c:crossesAt val="0"/>
        <c:auto val="1"/>
        <c:lblAlgn val="ctr"/>
        <c:lblOffset val="100"/>
        <c:noMultiLvlLbl val="0"/>
      </c:catAx>
      <c:valAx>
        <c:axId val="46369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245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